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02700"/>
        <c:axId val="73860823"/>
      </c:barChart>
      <c:catAx>
        <c:axId val="98102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60823"/>
        <c:auto val="1"/>
        <c:lblAlgn val="ctr"/>
        <c:lblOffset val="100"/>
        <c:noMultiLvlLbl val="0"/>
      </c:catAx>
      <c:valAx>
        <c:axId val="73860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02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61318"/>
        <c:axId val="63626709"/>
      </c:scatterChart>
      <c:valAx>
        <c:axId val="5536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709"/>
        <c:crossesAt val="0"/>
        <c:crossBetween val="midCat"/>
      </c:valAx>
      <c:valAx>
        <c:axId val="636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