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1558285"/>
        <c:axId val="87929803"/>
      </c:scatterChart>
      <c:valAx>
        <c:axId val="41558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9803"/>
        <c:crossesAt val="0"/>
        <c:crossBetween val="midCat"/>
      </c:valAx>
      <c:valAx>
        <c:axId val="8792980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828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8959988"/>
        <c:axId val="23644126"/>
      </c:scatterChart>
      <c:valAx>
        <c:axId val="88959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4126"/>
        <c:crossesAt val="0"/>
        <c:crossBetween val="midCat"/>
      </c:valAx>
      <c:valAx>
        <c:axId val="2364412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99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2903320"/>
        <c:axId val="75541195"/>
      </c:scatterChart>
      <c:valAx>
        <c:axId val="7290332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1195"/>
        <c:crossesAt val="0"/>
        <c:crossBetween val="midCat"/>
        <c:majorUnit val="10"/>
      </c:valAx>
      <c:valAx>
        <c:axId val="7554119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33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876208"/>
        <c:axId val="95901539"/>
      </c:scatterChart>
      <c:valAx>
        <c:axId val="287620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1539"/>
        <c:crossesAt val="0"/>
        <c:crossBetween val="midCat"/>
      </c:valAx>
      <c:valAx>
        <c:axId val="9590153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2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8832535"/>
        <c:axId val="52711139"/>
      </c:scatterChart>
      <c:valAx>
        <c:axId val="1883253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1139"/>
        <c:crossesAt val="0"/>
        <c:crossBetween val="midCat"/>
      </c:valAx>
      <c:valAx>
        <c:axId val="5271113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25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