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749135"/>
        <c:axId val="51675833"/>
      </c:scatterChart>
      <c:valAx>
        <c:axId val="117491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833"/>
        <c:crossBetween val="midCat"/>
      </c:valAx>
      <c:valAx>
        <c:axId val="516758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1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842343"/>
        <c:axId val="18662435"/>
      </c:scatterChart>
      <c:valAx>
        <c:axId val="2684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435"/>
        <c:crossesAt val="0"/>
        <c:crossBetween val="midCat"/>
      </c:valAx>
      <c:valAx>
        <c:axId val="1866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