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21140"/>
        <c:axId val="83319774"/>
      </c:scatterChart>
      <c:valAx>
        <c:axId val="51211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774"/>
        <c:crossBetween val="midCat"/>
      </c:valAx>
      <c:valAx>
        <c:axId val="833197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66389"/>
        <c:axId val="57547630"/>
      </c:scatterChart>
      <c:valAx>
        <c:axId val="9736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630"/>
        <c:crossesAt val="0"/>
        <c:crossBetween val="midCat"/>
      </c:valAx>
      <c:valAx>
        <c:axId val="5754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