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9279154"/>
        <c:axId val="48601278"/>
      </c:scatterChart>
      <c:valAx>
        <c:axId val="592791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1278"/>
        <c:crossesAt val="0"/>
        <c:crossBetween val="midCat"/>
      </c:valAx>
      <c:valAx>
        <c:axId val="486012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915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